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Ci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eznam bodů</t>
  </si>
  <si>
    <t xml:space="preserve">Číslo</t>
  </si>
  <si>
    <t xml:space="preserve">X (m)</t>
  </si>
  <si>
    <t xml:space="preserve">Y (m)</t>
  </si>
  <si>
    <t xml:space="preserve">Z1 (m)</t>
  </si>
  <si>
    <t xml:space="preserve"> spodní hrana římsy                    Z2 = Z1 - 0,5 m</t>
  </si>
  <si>
    <t xml:space="preserve">-1013792.087</t>
  </si>
  <si>
    <t xml:space="preserve">-859415.775</t>
  </si>
  <si>
    <t xml:space="preserve">-1013789.028</t>
  </si>
  <si>
    <t xml:space="preserve">-859425.307</t>
  </si>
  <si>
    <t xml:space="preserve">-1013786.039</t>
  </si>
  <si>
    <t xml:space="preserve">-859434.838</t>
  </si>
  <si>
    <t xml:space="preserve">-1013783.090</t>
  </si>
  <si>
    <t xml:space="preserve">-859444.393</t>
  </si>
  <si>
    <t xml:space="preserve">-1013780.137</t>
  </si>
  <si>
    <t xml:space="preserve">-859453.947</t>
  </si>
  <si>
    <t xml:space="preserve">-1013777.169</t>
  </si>
  <si>
    <t xml:space="preserve">-859463.497</t>
  </si>
  <si>
    <t xml:space="preserve">-1013774.195</t>
  </si>
  <si>
    <t xml:space="preserve">-859473.036</t>
  </si>
  <si>
    <t xml:space="preserve">-1013770.442</t>
  </si>
  <si>
    <t xml:space="preserve">-859482.227</t>
  </si>
  <si>
    <t xml:space="preserve">-1013767.396</t>
  </si>
  <si>
    <t xml:space="preserve">-859487.1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31.7"/>
  </cols>
  <sheetData>
    <row r="1" customFormat="false" ht="22.5" hidden="false" customHeight="false" outlineLevel="0" collapsed="false">
      <c r="A1" s="1" t="s">
        <v>0</v>
      </c>
    </row>
    <row r="3" s="4" customFormat="true" ht="25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</row>
    <row r="4" customFormat="false" ht="15" hidden="false" customHeight="false" outlineLevel="0" collapsed="false">
      <c r="A4" s="5" t="n">
        <v>1</v>
      </c>
      <c r="B4" s="5" t="s">
        <v>6</v>
      </c>
      <c r="C4" s="5" t="s">
        <v>7</v>
      </c>
      <c r="D4" s="6" t="n">
        <v>397.1</v>
      </c>
      <c r="E4" s="7" t="n">
        <f aca="false">D4-0.5</f>
        <v>396.6</v>
      </c>
    </row>
    <row r="5" customFormat="false" ht="15" hidden="false" customHeight="false" outlineLevel="0" collapsed="false">
      <c r="A5" s="5" t="n">
        <v>2</v>
      </c>
      <c r="B5" s="5" t="s">
        <v>8</v>
      </c>
      <c r="C5" s="5" t="s">
        <v>9</v>
      </c>
      <c r="D5" s="6" t="n">
        <v>398.06</v>
      </c>
      <c r="E5" s="7" t="n">
        <f aca="false">D5-0.5</f>
        <v>397.56</v>
      </c>
    </row>
    <row r="6" customFormat="false" ht="15" hidden="false" customHeight="false" outlineLevel="0" collapsed="false">
      <c r="A6" s="5" t="n">
        <v>3</v>
      </c>
      <c r="B6" s="5" t="s">
        <v>10</v>
      </c>
      <c r="C6" s="5" t="s">
        <v>11</v>
      </c>
      <c r="D6" s="6" t="n">
        <v>399.02</v>
      </c>
      <c r="E6" s="7" t="n">
        <f aca="false">D6-0.5</f>
        <v>398.52</v>
      </c>
    </row>
    <row r="7" customFormat="false" ht="15" hidden="false" customHeight="false" outlineLevel="0" collapsed="false">
      <c r="A7" s="5" t="n">
        <v>4</v>
      </c>
      <c r="B7" s="5" t="s">
        <v>12</v>
      </c>
      <c r="C7" s="5" t="s">
        <v>13</v>
      </c>
      <c r="D7" s="6" t="n">
        <v>399.93</v>
      </c>
      <c r="E7" s="7" t="n">
        <f aca="false">D7-0.5</f>
        <v>399.43</v>
      </c>
    </row>
    <row r="8" customFormat="false" ht="15" hidden="false" customHeight="false" outlineLevel="0" collapsed="false">
      <c r="A8" s="5" t="n">
        <v>5</v>
      </c>
      <c r="B8" s="5" t="s">
        <v>14</v>
      </c>
      <c r="C8" s="5" t="s">
        <v>15</v>
      </c>
      <c r="D8" s="6" t="n">
        <v>400.89</v>
      </c>
      <c r="E8" s="7" t="n">
        <f aca="false">D8-0.5</f>
        <v>400.39</v>
      </c>
    </row>
    <row r="9" customFormat="false" ht="15" hidden="false" customHeight="false" outlineLevel="0" collapsed="false">
      <c r="A9" s="5" t="n">
        <v>6</v>
      </c>
      <c r="B9" s="5" t="s">
        <v>16</v>
      </c>
      <c r="C9" s="5" t="s">
        <v>17</v>
      </c>
      <c r="D9" s="6" t="n">
        <v>401.89</v>
      </c>
      <c r="E9" s="7" t="n">
        <f aca="false">D9-0.5</f>
        <v>401.39</v>
      </c>
    </row>
    <row r="10" customFormat="false" ht="15" hidden="false" customHeight="false" outlineLevel="0" collapsed="false">
      <c r="A10" s="5" t="n">
        <v>7</v>
      </c>
      <c r="B10" s="5" t="s">
        <v>18</v>
      </c>
      <c r="C10" s="5" t="s">
        <v>19</v>
      </c>
      <c r="D10" s="6" t="n">
        <v>402.85</v>
      </c>
      <c r="E10" s="7" t="n">
        <f aca="false">D10-0.5</f>
        <v>402.35</v>
      </c>
    </row>
    <row r="11" customFormat="false" ht="15" hidden="false" customHeight="false" outlineLevel="0" collapsed="false">
      <c r="A11" s="5" t="n">
        <v>8</v>
      </c>
      <c r="B11" s="5" t="s">
        <v>20</v>
      </c>
      <c r="C11" s="5" t="s">
        <v>21</v>
      </c>
      <c r="D11" s="6" t="n">
        <v>403.79</v>
      </c>
      <c r="E11" s="7" t="n">
        <f aca="false">D11-0.5</f>
        <v>403.29</v>
      </c>
    </row>
    <row r="12" customFormat="false" ht="15" hidden="false" customHeight="false" outlineLevel="0" collapsed="false">
      <c r="A12" s="5" t="n">
        <v>9</v>
      </c>
      <c r="B12" s="5" t="s">
        <v>22</v>
      </c>
      <c r="C12" s="5" t="s">
        <v>23</v>
      </c>
      <c r="D12" s="6" t="n">
        <v>404.32</v>
      </c>
      <c r="E12" s="7" t="n">
        <f aca="false">D12-0.5</f>
        <v>403.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1:27:54Z</dcterms:created>
  <dc:creator>Radek</dc:creator>
  <dc:description/>
  <dc:language>en-US</dc:language>
  <cp:lastModifiedBy>Zach</cp:lastModifiedBy>
  <dcterms:modified xsi:type="dcterms:W3CDTF">2018-08-28T12:09:50Z</dcterms:modified>
  <cp:revision>0</cp:revision>
  <dc:subject/>
  <dc:title>Výpis bodůP:\2018\072018+Loket Nádražní-oprava opěrné zdi AD+TD\cad\civil072018-model komplet.dwg</dc:title>
</cp:coreProperties>
</file>